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18510"/>
        <c:axId val="71077469"/>
      </c:lineChart>
      <c:catAx>
        <c:axId val="37018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77469"/>
        <c:crossesAt val="0"/>
        <c:auto val="1"/>
        <c:lblAlgn val="ctr"/>
        <c:lblOffset val="100"/>
        <c:noMultiLvlLbl val="0"/>
      </c:catAx>
      <c:valAx>
        <c:axId val="71077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18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80970"/>
        <c:axId val="47290673"/>
      </c:lineChart>
      <c:catAx>
        <c:axId val="97380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90673"/>
        <c:crossesAt val="0"/>
        <c:auto val="1"/>
        <c:lblAlgn val="ctr"/>
        <c:lblOffset val="100"/>
        <c:noMultiLvlLbl val="0"/>
      </c:catAx>
      <c:valAx>
        <c:axId val="472906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80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94987"/>
        <c:axId val="28013445"/>
      </c:lineChart>
      <c:catAx>
        <c:axId val="41494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3445"/>
        <c:crossesAt val="0"/>
        <c:auto val="1"/>
        <c:lblAlgn val="ctr"/>
        <c:lblOffset val="100"/>
        <c:noMultiLvlLbl val="0"/>
      </c:catAx>
      <c:valAx>
        <c:axId val="28013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49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3357"/>
        <c:axId val="532154"/>
      </c:lineChart>
      <c:catAx>
        <c:axId val="805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154"/>
        <c:crossesAt val="0"/>
        <c:auto val="1"/>
        <c:lblAlgn val="ctr"/>
        <c:lblOffset val="100"/>
        <c:noMultiLvlLbl val="0"/>
      </c:catAx>
      <c:valAx>
        <c:axId val="532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